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3722"/>
        <c:axId val="71799545"/>
      </c:barChart>
      <c:catAx>
        <c:axId val="778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45"/>
        <c:auto val="1"/>
        <c:lblAlgn val="ctr"/>
        <c:lblOffset val="100"/>
        <c:noMultiLvlLbl val="0"/>
      </c:catAx>
      <c:valAx>
        <c:axId val="717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2509"/>
        <c:axId val="77761895"/>
      </c:barChart>
      <c:catAx>
        <c:axId val="862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95"/>
        <c:auto val="1"/>
        <c:lblAlgn val="ctr"/>
        <c:lblOffset val="100"/>
        <c:noMultiLvlLbl val="0"/>
      </c:catAx>
      <c:valAx>
        <c:axId val="777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53230"/>
        <c:axId val="85476480"/>
      </c:barChart>
      <c:catAx>
        <c:axId val="720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80"/>
        <c:auto val="1"/>
        <c:lblAlgn val="ctr"/>
        <c:lblOffset val="100"/>
        <c:noMultiLvlLbl val="0"/>
      </c:catAx>
      <c:valAx>
        <c:axId val="854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9326"/>
        <c:axId val="54089627"/>
      </c:barChart>
      <c:catAx>
        <c:axId val="365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27"/>
        <c:auto val="1"/>
        <c:lblAlgn val="ctr"/>
        <c:lblOffset val="100"/>
        <c:noMultiLvlLbl val="0"/>
      </c:catAx>
      <c:valAx>
        <c:axId val="540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78312"/>
        <c:axId val="53633024"/>
      </c:barChart>
      <c:catAx>
        <c:axId val="429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024"/>
        <c:auto val="1"/>
        <c:lblAlgn val="ctr"/>
        <c:lblOffset val="100"/>
        <c:noMultiLvlLbl val="0"/>
      </c:catAx>
      <c:valAx>
        <c:axId val="536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5533"/>
        <c:axId val="13985078"/>
      </c:barChart>
      <c:catAx>
        <c:axId val="840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78"/>
        <c:auto val="1"/>
        <c:lblAlgn val="ctr"/>
        <c:lblOffset val="100"/>
        <c:noMultiLvlLbl val="0"/>
      </c:catAx>
      <c:valAx>
        <c:axId val="139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2981"/>
        <c:axId val="76908157"/>
      </c:barChart>
      <c:catAx>
        <c:axId val="692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157"/>
        <c:auto val="1"/>
        <c:lblAlgn val="ctr"/>
        <c:lblOffset val="100"/>
        <c:noMultiLvlLbl val="0"/>
      </c:catAx>
      <c:valAx>
        <c:axId val="7690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3119"/>
        <c:axId val="13468969"/>
      </c:barChart>
      <c:catAx>
        <c:axId val="831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969"/>
        <c:auto val="1"/>
        <c:lblAlgn val="ctr"/>
        <c:lblOffset val="100"/>
        <c:noMultiLvlLbl val="0"/>
      </c:catAx>
      <c:valAx>
        <c:axId val="134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66958"/>
        <c:axId val="76722369"/>
      </c:barChart>
      <c:catAx>
        <c:axId val="1076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69"/>
        <c:auto val="1"/>
        <c:lblAlgn val="ctr"/>
        <c:lblOffset val="100"/>
        <c:noMultiLvlLbl val="0"/>
      </c:catAx>
      <c:valAx>
        <c:axId val="767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12786"/>
        <c:axId val="24319475"/>
      </c:barChart>
      <c:catAx>
        <c:axId val="575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475"/>
        <c:auto val="1"/>
        <c:lblAlgn val="ctr"/>
        <c:lblOffset val="100"/>
        <c:noMultiLvlLbl val="0"/>
      </c:catAx>
      <c:valAx>
        <c:axId val="243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5949"/>
        <c:axId val="81401897"/>
      </c:barChart>
      <c:catAx>
        <c:axId val="768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97"/>
        <c:auto val="1"/>
        <c:lblAlgn val="ctr"/>
        <c:lblOffset val="100"/>
        <c:noMultiLvlLbl val="0"/>
      </c:catAx>
      <c:valAx>
        <c:axId val="814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5737"/>
        <c:axId val="15936457"/>
      </c:barChart>
      <c:catAx>
        <c:axId val="823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457"/>
        <c:auto val="1"/>
        <c:lblAlgn val="ctr"/>
        <c:lblOffset val="100"/>
        <c:noMultiLvlLbl val="0"/>
      </c:catAx>
      <c:valAx>
        <c:axId val="159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2577"/>
        <c:axId val="50268646"/>
      </c:barChart>
      <c:catAx>
        <c:axId val="8535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646"/>
        <c:auto val="1"/>
        <c:lblAlgn val="ctr"/>
        <c:lblOffset val="100"/>
        <c:noMultiLvlLbl val="0"/>
      </c:catAx>
      <c:valAx>
        <c:axId val="502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45529"/>
        <c:axId val="53890503"/>
      </c:barChart>
      <c:catAx>
        <c:axId val="722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03"/>
        <c:auto val="1"/>
        <c:lblAlgn val="ctr"/>
        <c:lblOffset val="100"/>
        <c:noMultiLvlLbl val="0"/>
      </c:catAx>
      <c:valAx>
        <c:axId val="5389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1705"/>
        <c:axId val="93366563"/>
      </c:barChart>
      <c:catAx>
        <c:axId val="232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63"/>
        <c:auto val="1"/>
        <c:lblAlgn val="ctr"/>
        <c:lblOffset val="100"/>
        <c:noMultiLvlLbl val="0"/>
      </c:catAx>
      <c:valAx>
        <c:axId val="933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9954"/>
        <c:axId val="14224071"/>
      </c:barChart>
      <c:catAx>
        <c:axId val="918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71"/>
        <c:auto val="1"/>
        <c:lblAlgn val="ctr"/>
        <c:lblOffset val="100"/>
        <c:noMultiLvlLbl val="0"/>
      </c:catAx>
      <c:valAx>
        <c:axId val="142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9788"/>
        <c:axId val="26907659"/>
      </c:barChart>
      <c:catAx>
        <c:axId val="101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659"/>
        <c:auto val="1"/>
        <c:lblAlgn val="ctr"/>
        <c:lblOffset val="100"/>
        <c:noMultiLvlLbl val="0"/>
      </c:catAx>
      <c:valAx>
        <c:axId val="269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0390"/>
        <c:axId val="48231100"/>
      </c:barChart>
      <c:catAx>
        <c:axId val="664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100"/>
        <c:auto val="1"/>
        <c:lblAlgn val="ctr"/>
        <c:lblOffset val="100"/>
        <c:noMultiLvlLbl val="0"/>
      </c:catAx>
      <c:valAx>
        <c:axId val="482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