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85125"/>
        <c:axId val="99729961"/>
      </c:scatterChart>
      <c:valAx>
        <c:axId val="3608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961"/>
        <c:crossesAt val="0"/>
        <c:crossBetween val="midCat"/>
      </c:valAx>
      <c:valAx>
        <c:axId val="9972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64436"/>
        <c:axId val="63358750"/>
      </c:scatterChart>
      <c:valAx>
        <c:axId val="9476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750"/>
        <c:crossesAt val="0"/>
        <c:crossBetween val="midCat"/>
      </c:valAx>
      <c:valAx>
        <c:axId val="6335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83379"/>
        <c:axId val="7517183"/>
      </c:scatterChart>
      <c:valAx>
        <c:axId val="8978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83"/>
        <c:crossesAt val="0"/>
        <c:crossBetween val="midCat"/>
      </c:valAx>
      <c:valAx>
        <c:axId val="751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81049"/>
        <c:axId val="84610529"/>
      </c:scatterChart>
      <c:valAx>
        <c:axId val="2318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529"/>
        <c:crossesAt val="0"/>
        <c:crossBetween val="midCat"/>
      </c:valAx>
      <c:valAx>
        <c:axId val="8461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