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51221"/>
        <c:axId val="68641653"/>
      </c:scatterChart>
      <c:valAx>
        <c:axId val="8605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653"/>
        <c:crossesAt val="0"/>
        <c:crossBetween val="midCat"/>
      </c:valAx>
      <c:valAx>
        <c:axId val="6864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43858"/>
        <c:axId val="60128904"/>
      </c:scatterChart>
      <c:valAx>
        <c:axId val="1514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904"/>
        <c:crossesAt val="0"/>
        <c:crossBetween val="midCat"/>
      </c:valAx>
      <c:valAx>
        <c:axId val="6012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12544"/>
        <c:axId val="85646301"/>
      </c:scatterChart>
      <c:valAx>
        <c:axId val="2671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301"/>
        <c:crossesAt val="0"/>
        <c:crossBetween val="midCat"/>
      </c:valAx>
      <c:valAx>
        <c:axId val="8564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72481"/>
        <c:axId val="76834734"/>
      </c:scatterChart>
      <c:valAx>
        <c:axId val="2847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734"/>
        <c:crossesAt val="0"/>
        <c:crossBetween val="midCat"/>
      </c:valAx>
      <c:valAx>
        <c:axId val="7683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