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04131"/>
        <c:axId val="20833413"/>
      </c:barChart>
      <c:catAx>
        <c:axId val="7820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413"/>
        <c:auto val="1"/>
        <c:lblAlgn val="ctr"/>
        <c:lblOffset val="100"/>
        <c:noMultiLvlLbl val="0"/>
      </c:catAx>
      <c:valAx>
        <c:axId val="208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0463"/>
        <c:axId val="27377948"/>
      </c:barChart>
      <c:catAx>
        <c:axId val="9481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48"/>
        <c:auto val="1"/>
        <c:lblAlgn val="ctr"/>
        <c:lblOffset val="100"/>
        <c:noMultiLvlLbl val="0"/>
      </c:catAx>
      <c:valAx>
        <c:axId val="273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91042"/>
        <c:axId val="33787531"/>
      </c:barChart>
      <c:catAx>
        <c:axId val="921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531"/>
        <c:auto val="1"/>
        <c:lblAlgn val="ctr"/>
        <c:lblOffset val="100"/>
        <c:noMultiLvlLbl val="0"/>
      </c:catAx>
      <c:valAx>
        <c:axId val="3378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8504"/>
        <c:axId val="94378775"/>
      </c:barChart>
      <c:catAx>
        <c:axId val="817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775"/>
        <c:auto val="1"/>
        <c:lblAlgn val="ctr"/>
        <c:lblOffset val="100"/>
        <c:noMultiLvlLbl val="0"/>
      </c:catAx>
      <c:valAx>
        <c:axId val="943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63359"/>
        <c:axId val="47642369"/>
      </c:barChart>
      <c:catAx>
        <c:axId val="697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369"/>
        <c:auto val="1"/>
        <c:lblAlgn val="ctr"/>
        <c:lblOffset val="100"/>
        <c:noMultiLvlLbl val="0"/>
      </c:catAx>
      <c:valAx>
        <c:axId val="476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0085"/>
        <c:axId val="19619853"/>
      </c:barChart>
      <c:catAx>
        <c:axId val="2777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853"/>
        <c:auto val="1"/>
        <c:lblAlgn val="ctr"/>
        <c:lblOffset val="100"/>
        <c:noMultiLvlLbl val="0"/>
      </c:catAx>
      <c:valAx>
        <c:axId val="196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11178"/>
        <c:axId val="84952735"/>
      </c:barChart>
      <c:catAx>
        <c:axId val="519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735"/>
        <c:auto val="1"/>
        <c:lblAlgn val="ctr"/>
        <c:lblOffset val="100"/>
        <c:noMultiLvlLbl val="0"/>
      </c:catAx>
      <c:valAx>
        <c:axId val="849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02075"/>
        <c:axId val="97566881"/>
      </c:barChart>
      <c:catAx>
        <c:axId val="8430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81"/>
        <c:auto val="1"/>
        <c:lblAlgn val="ctr"/>
        <c:lblOffset val="100"/>
        <c:noMultiLvlLbl val="0"/>
      </c:catAx>
      <c:valAx>
        <c:axId val="975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07843"/>
        <c:axId val="10899167"/>
      </c:barChart>
      <c:catAx>
        <c:axId val="945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167"/>
        <c:auto val="1"/>
        <c:lblAlgn val="ctr"/>
        <c:lblOffset val="100"/>
        <c:noMultiLvlLbl val="0"/>
      </c:catAx>
      <c:valAx>
        <c:axId val="108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9738"/>
        <c:axId val="31137597"/>
      </c:barChart>
      <c:catAx>
        <c:axId val="469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597"/>
        <c:auto val="1"/>
        <c:lblAlgn val="ctr"/>
        <c:lblOffset val="100"/>
        <c:noMultiLvlLbl val="0"/>
      </c:catAx>
      <c:valAx>
        <c:axId val="311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40849"/>
        <c:axId val="44027264"/>
      </c:barChart>
      <c:catAx>
        <c:axId val="702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264"/>
        <c:auto val="1"/>
        <c:lblAlgn val="ctr"/>
        <c:lblOffset val="100"/>
        <c:noMultiLvlLbl val="0"/>
      </c:catAx>
      <c:valAx>
        <c:axId val="440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3517"/>
        <c:axId val="734679"/>
      </c:barChart>
      <c:catAx>
        <c:axId val="729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9"/>
        <c:auto val="1"/>
        <c:lblAlgn val="ctr"/>
        <c:lblOffset val="100"/>
        <c:noMultiLvlLbl val="0"/>
      </c:catAx>
      <c:valAx>
        <c:axId val="73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80922"/>
        <c:axId val="66928469"/>
      </c:barChart>
      <c:catAx>
        <c:axId val="998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469"/>
        <c:auto val="1"/>
        <c:lblAlgn val="ctr"/>
        <c:lblOffset val="100"/>
        <c:noMultiLvlLbl val="0"/>
      </c:catAx>
      <c:valAx>
        <c:axId val="669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37451"/>
        <c:axId val="24451555"/>
      </c:barChart>
      <c:catAx>
        <c:axId val="876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555"/>
        <c:auto val="1"/>
        <c:lblAlgn val="ctr"/>
        <c:lblOffset val="100"/>
        <c:noMultiLvlLbl val="0"/>
      </c:catAx>
      <c:valAx>
        <c:axId val="244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1257"/>
        <c:axId val="8455090"/>
      </c:barChart>
      <c:catAx>
        <c:axId val="1117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90"/>
        <c:auto val="1"/>
        <c:lblAlgn val="ctr"/>
        <c:lblOffset val="100"/>
        <c:noMultiLvlLbl val="0"/>
      </c:catAx>
      <c:valAx>
        <c:axId val="84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02515"/>
        <c:axId val="64559204"/>
      </c:barChart>
      <c:catAx>
        <c:axId val="797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204"/>
        <c:auto val="1"/>
        <c:lblAlgn val="ctr"/>
        <c:lblOffset val="100"/>
        <c:noMultiLvlLbl val="0"/>
      </c:catAx>
      <c:valAx>
        <c:axId val="645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9221"/>
        <c:axId val="15838879"/>
      </c:barChart>
      <c:catAx>
        <c:axId val="8117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879"/>
        <c:auto val="1"/>
        <c:lblAlgn val="ctr"/>
        <c:lblOffset val="100"/>
        <c:noMultiLvlLbl val="0"/>
      </c:catAx>
      <c:valAx>
        <c:axId val="158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7370"/>
        <c:axId val="33934883"/>
      </c:barChart>
      <c:catAx>
        <c:axId val="930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883"/>
        <c:auto val="1"/>
        <c:lblAlgn val="ctr"/>
        <c:lblOffset val="100"/>
        <c:noMultiLvlLbl val="0"/>
      </c:catAx>
      <c:valAx>
        <c:axId val="339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