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785813"/>
        <c:axId val="66925343"/>
      </c:scatterChart>
      <c:valAx>
        <c:axId val="407858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343"/>
        <c:crossBetween val="midCat"/>
      </c:valAx>
      <c:valAx>
        <c:axId val="669253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8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884758"/>
        <c:axId val="27596260"/>
      </c:scatterChart>
      <c:valAx>
        <c:axId val="5088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260"/>
        <c:crossesAt val="0"/>
        <c:crossBetween val="midCat"/>
      </c:valAx>
      <c:valAx>
        <c:axId val="2759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