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607319"/>
        <c:axId val="60915948"/>
      </c:scatterChart>
      <c:valAx>
        <c:axId val="2060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915948"/>
        <c:crossesAt val="0"/>
        <c:crossBetween val="midCat"/>
      </c:valAx>
      <c:valAx>
        <c:axId val="60915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607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