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890886"/>
        <c:axId val="99000706"/>
      </c:scatterChart>
      <c:valAx>
        <c:axId val="808908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706"/>
        <c:crossBetween val="midCat"/>
      </c:valAx>
      <c:valAx>
        <c:axId val="990007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8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732714"/>
        <c:axId val="38338669"/>
      </c:scatterChart>
      <c:valAx>
        <c:axId val="2073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669"/>
        <c:crossesAt val="0"/>
        <c:crossBetween val="midCat"/>
      </c:valAx>
      <c:valAx>
        <c:axId val="3833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