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48512"/>
        <c:axId val="98942098"/>
      </c:scatterChart>
      <c:valAx>
        <c:axId val="5634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098"/>
        <c:crossesAt val="0"/>
        <c:crossBetween val="midCat"/>
      </c:valAx>
      <c:valAx>
        <c:axId val="989420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584601"/>
        <c:axId val="32509410"/>
      </c:scatterChart>
      <c:valAx>
        <c:axId val="3858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410"/>
        <c:crossesAt val="0"/>
        <c:crossBetween val="midCat"/>
      </c:valAx>
      <c:valAx>
        <c:axId val="325094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103035"/>
        <c:axId val="30273103"/>
      </c:scatterChart>
      <c:valAx>
        <c:axId val="281030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103"/>
        <c:crossesAt val="0"/>
        <c:crossBetween val="midCat"/>
        <c:majorUnit val="10"/>
      </c:valAx>
      <c:valAx>
        <c:axId val="302731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142001"/>
        <c:axId val="48323244"/>
      </c:scatterChart>
      <c:valAx>
        <c:axId val="69142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244"/>
        <c:crossesAt val="0"/>
        <c:crossBetween val="midCat"/>
      </c:valAx>
      <c:valAx>
        <c:axId val="483232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073704"/>
        <c:axId val="75296664"/>
      </c:scatterChart>
      <c:valAx>
        <c:axId val="920737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64"/>
        <c:crossesAt val="0"/>
        <c:crossBetween val="midCat"/>
      </c:valAx>
      <c:valAx>
        <c:axId val="752966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