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162362"/>
        <c:axId val="69747868"/>
      </c:barChart>
      <c:catAx>
        <c:axId val="60162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47868"/>
        <c:auto val="1"/>
        <c:lblAlgn val="ctr"/>
        <c:lblOffset val="100"/>
        <c:noMultiLvlLbl val="0"/>
      </c:catAx>
      <c:valAx>
        <c:axId val="69747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623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25022"/>
        <c:axId val="9574220"/>
      </c:scatterChart>
      <c:valAx>
        <c:axId val="3342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20"/>
        <c:crossesAt val="0"/>
        <c:crossBetween val="midCat"/>
      </c:valAx>
      <c:valAx>
        <c:axId val="957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