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35343"/>
        <c:axId val="69176587"/>
      </c:scatterChart>
      <c:valAx>
        <c:axId val="30535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587"/>
        <c:crossesAt val="0"/>
        <c:crossBetween val="midCat"/>
      </c:valAx>
      <c:valAx>
        <c:axId val="6917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79878"/>
        <c:axId val="87271708"/>
      </c:scatterChart>
      <c:valAx>
        <c:axId val="50579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08"/>
        <c:crossesAt val="0"/>
        <c:crossBetween val="midCat"/>
      </c:valAx>
      <c:valAx>
        <c:axId val="8727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