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26030"/>
        <c:axId val="26665913"/>
      </c:scatterChart>
      <c:valAx>
        <c:axId val="52226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913"/>
        <c:crossesAt val="0"/>
        <c:crossBetween val="midCat"/>
      </c:valAx>
      <c:valAx>
        <c:axId val="26665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27915"/>
        <c:axId val="52579730"/>
      </c:scatterChart>
      <c:valAx>
        <c:axId val="78627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730"/>
        <c:crossesAt val="0"/>
        <c:crossBetween val="midCat"/>
      </c:valAx>
      <c:valAx>
        <c:axId val="52579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