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479"/>
        <c:axId val="14815486"/>
      </c:scatterChart>
      <c:valAx>
        <c:axId val="708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486"/>
        <c:crossesAt val="0"/>
        <c:crossBetween val="midCat"/>
      </c:valAx>
      <c:valAx>
        <c:axId val="1481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78928"/>
        <c:axId val="56435219"/>
      </c:scatterChart>
      <c:valAx>
        <c:axId val="1657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219"/>
        <c:crossesAt val="0"/>
        <c:crossBetween val="midCat"/>
      </c:valAx>
      <c:valAx>
        <c:axId val="5643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6069"/>
        <c:axId val="25640706"/>
      </c:scatterChart>
      <c:valAx>
        <c:axId val="8994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706"/>
        <c:crossesAt val="0"/>
        <c:crossBetween val="midCat"/>
      </c:valAx>
      <c:valAx>
        <c:axId val="2564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8087"/>
        <c:axId val="19812375"/>
      </c:scatterChart>
      <c:valAx>
        <c:axId val="8317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375"/>
        <c:crossesAt val="0"/>
        <c:crossBetween val="midCat"/>
      </c:valAx>
      <c:valAx>
        <c:axId val="1981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