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25150"/>
        <c:axId val="15059030"/>
      </c:barChart>
      <c:catAx>
        <c:axId val="6422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030"/>
        <c:auto val="1"/>
        <c:lblAlgn val="ctr"/>
        <c:lblOffset val="100"/>
        <c:noMultiLvlLbl val="0"/>
      </c:catAx>
      <c:valAx>
        <c:axId val="1505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90745"/>
        <c:axId val="30577286"/>
      </c:barChart>
      <c:catAx>
        <c:axId val="7839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286"/>
        <c:auto val="1"/>
        <c:lblAlgn val="ctr"/>
        <c:lblOffset val="100"/>
        <c:noMultiLvlLbl val="0"/>
      </c:catAx>
      <c:valAx>
        <c:axId val="305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30731"/>
        <c:axId val="81119675"/>
      </c:barChart>
      <c:catAx>
        <c:axId val="3903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675"/>
        <c:auto val="1"/>
        <c:lblAlgn val="ctr"/>
        <c:lblOffset val="100"/>
        <c:noMultiLvlLbl val="0"/>
      </c:catAx>
      <c:valAx>
        <c:axId val="811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66776"/>
        <c:axId val="8916654"/>
      </c:barChart>
      <c:catAx>
        <c:axId val="1096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54"/>
        <c:auto val="1"/>
        <c:lblAlgn val="ctr"/>
        <c:lblOffset val="100"/>
        <c:noMultiLvlLbl val="0"/>
      </c:catAx>
      <c:valAx>
        <c:axId val="891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69019"/>
        <c:axId val="39553355"/>
      </c:barChart>
      <c:catAx>
        <c:axId val="7966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355"/>
        <c:auto val="1"/>
        <c:lblAlgn val="ctr"/>
        <c:lblOffset val="100"/>
        <c:noMultiLvlLbl val="0"/>
      </c:catAx>
      <c:valAx>
        <c:axId val="3955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01861"/>
        <c:axId val="91749904"/>
      </c:barChart>
      <c:catAx>
        <c:axId val="1930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904"/>
        <c:auto val="1"/>
        <c:lblAlgn val="ctr"/>
        <c:lblOffset val="100"/>
        <c:noMultiLvlLbl val="0"/>
      </c:catAx>
      <c:valAx>
        <c:axId val="9174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74684"/>
        <c:axId val="92094844"/>
      </c:barChart>
      <c:catAx>
        <c:axId val="6837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844"/>
        <c:auto val="1"/>
        <c:lblAlgn val="ctr"/>
        <c:lblOffset val="100"/>
        <c:noMultiLvlLbl val="0"/>
      </c:catAx>
      <c:valAx>
        <c:axId val="9209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2137"/>
        <c:axId val="60875047"/>
      </c:barChart>
      <c:catAx>
        <c:axId val="760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047"/>
        <c:auto val="1"/>
        <c:lblAlgn val="ctr"/>
        <c:lblOffset val="100"/>
        <c:noMultiLvlLbl val="0"/>
      </c:catAx>
      <c:valAx>
        <c:axId val="6087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57066"/>
        <c:axId val="43695815"/>
      </c:barChart>
      <c:catAx>
        <c:axId val="3165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815"/>
        <c:auto val="1"/>
        <c:lblAlgn val="ctr"/>
        <c:lblOffset val="100"/>
        <c:noMultiLvlLbl val="0"/>
      </c:catAx>
      <c:valAx>
        <c:axId val="4369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54853"/>
        <c:axId val="60769801"/>
      </c:barChart>
      <c:catAx>
        <c:axId val="740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801"/>
        <c:auto val="1"/>
        <c:lblAlgn val="ctr"/>
        <c:lblOffset val="100"/>
        <c:noMultiLvlLbl val="0"/>
      </c:catAx>
      <c:valAx>
        <c:axId val="607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9530"/>
        <c:axId val="44943855"/>
      </c:barChart>
      <c:catAx>
        <c:axId val="772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855"/>
        <c:auto val="1"/>
        <c:lblAlgn val="ctr"/>
        <c:lblOffset val="100"/>
        <c:noMultiLvlLbl val="0"/>
      </c:catAx>
      <c:valAx>
        <c:axId val="4494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9203"/>
        <c:axId val="34735483"/>
      </c:barChart>
      <c:catAx>
        <c:axId val="739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483"/>
        <c:auto val="1"/>
        <c:lblAlgn val="ctr"/>
        <c:lblOffset val="100"/>
        <c:noMultiLvlLbl val="0"/>
      </c:catAx>
      <c:valAx>
        <c:axId val="3473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18650"/>
        <c:axId val="18299326"/>
      </c:barChart>
      <c:catAx>
        <c:axId val="1461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326"/>
        <c:auto val="1"/>
        <c:lblAlgn val="ctr"/>
        <c:lblOffset val="100"/>
        <c:noMultiLvlLbl val="0"/>
      </c:catAx>
      <c:valAx>
        <c:axId val="182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84848"/>
        <c:axId val="99076796"/>
      </c:barChart>
      <c:catAx>
        <c:axId val="8228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796"/>
        <c:auto val="1"/>
        <c:lblAlgn val="ctr"/>
        <c:lblOffset val="100"/>
        <c:noMultiLvlLbl val="0"/>
      </c:catAx>
      <c:valAx>
        <c:axId val="9907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67416"/>
        <c:axId val="34888742"/>
      </c:barChart>
      <c:catAx>
        <c:axId val="2486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742"/>
        <c:auto val="1"/>
        <c:lblAlgn val="ctr"/>
        <c:lblOffset val="100"/>
        <c:noMultiLvlLbl val="0"/>
      </c:catAx>
      <c:valAx>
        <c:axId val="348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7962"/>
        <c:axId val="3950182"/>
      </c:barChart>
      <c:catAx>
        <c:axId val="863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82"/>
        <c:auto val="1"/>
        <c:lblAlgn val="ctr"/>
        <c:lblOffset val="100"/>
        <c:noMultiLvlLbl val="0"/>
      </c:catAx>
      <c:valAx>
        <c:axId val="395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67711"/>
        <c:axId val="48947714"/>
      </c:barChart>
      <c:catAx>
        <c:axId val="9576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714"/>
        <c:auto val="1"/>
        <c:lblAlgn val="ctr"/>
        <c:lblOffset val="100"/>
        <c:noMultiLvlLbl val="0"/>
      </c:catAx>
      <c:valAx>
        <c:axId val="489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94247"/>
        <c:axId val="89925354"/>
      </c:barChart>
      <c:catAx>
        <c:axId val="5879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354"/>
        <c:auto val="1"/>
        <c:lblAlgn val="ctr"/>
        <c:lblOffset val="100"/>
        <c:noMultiLvlLbl val="0"/>
      </c:catAx>
      <c:valAx>
        <c:axId val="899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