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28237"/>
        <c:axId val="97500252"/>
      </c:lineChart>
      <c:catAx>
        <c:axId val="89628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0252"/>
        <c:crossesAt val="0"/>
        <c:auto val="1"/>
        <c:lblAlgn val="ctr"/>
        <c:lblOffset val="100"/>
        <c:noMultiLvlLbl val="0"/>
      </c:catAx>
      <c:valAx>
        <c:axId val="9750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8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92560"/>
        <c:axId val="53391659"/>
      </c:lineChart>
      <c:catAx>
        <c:axId val="98192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1659"/>
        <c:crossesAt val="0"/>
        <c:auto val="1"/>
        <c:lblAlgn val="ctr"/>
        <c:lblOffset val="100"/>
        <c:noMultiLvlLbl val="0"/>
      </c:catAx>
      <c:valAx>
        <c:axId val="5339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2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