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56063"/>
        <c:axId val="69636479"/>
      </c:scatterChart>
      <c:valAx>
        <c:axId val="22560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479"/>
        <c:crossesAt val="0"/>
        <c:crossBetween val="midCat"/>
      </c:valAx>
      <c:valAx>
        <c:axId val="6963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7075"/>
        <c:axId val="52245506"/>
      </c:scatterChart>
      <c:valAx>
        <c:axId val="61237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06"/>
        <c:crossesAt val="0"/>
        <c:crossBetween val="midCat"/>
      </c:valAx>
      <c:valAx>
        <c:axId val="5224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4500"/>
        <c:axId val="29381431"/>
      </c:scatterChart>
      <c:valAx>
        <c:axId val="65334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431"/>
        <c:crossesAt val="0"/>
        <c:crossBetween val="midCat"/>
      </c:valAx>
      <c:valAx>
        <c:axId val="2938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0969"/>
        <c:axId val="88209000"/>
      </c:scatterChart>
      <c:valAx>
        <c:axId val="89200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000"/>
        <c:crossesAt val="0"/>
        <c:crossBetween val="midCat"/>
      </c:valAx>
      <c:valAx>
        <c:axId val="88209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2081"/>
        <c:axId val="62130955"/>
      </c:scatterChart>
      <c:valAx>
        <c:axId val="84062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55"/>
        <c:crossesAt val="0"/>
        <c:crossBetween val="midCat"/>
      </c:valAx>
      <c:valAx>
        <c:axId val="6213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8142"/>
        <c:axId val="48290983"/>
      </c:scatterChart>
      <c:valAx>
        <c:axId val="54048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83"/>
        <c:crossesAt val="0"/>
        <c:crossBetween val="midCat"/>
      </c:valAx>
      <c:valAx>
        <c:axId val="4829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2513"/>
        <c:axId val="43115840"/>
      </c:scatterChart>
      <c:valAx>
        <c:axId val="66825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840"/>
        <c:crossesAt val="0"/>
        <c:crossBetween val="midCat"/>
      </c:valAx>
      <c:valAx>
        <c:axId val="4311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90072"/>
        <c:axId val="67443735"/>
      </c:scatterChart>
      <c:valAx>
        <c:axId val="82190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35"/>
        <c:crossesAt val="0"/>
        <c:crossBetween val="midCat"/>
      </c:valAx>
      <c:valAx>
        <c:axId val="6744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820"/>
        <c:axId val="28051387"/>
      </c:scatterChart>
      <c:valAx>
        <c:axId val="1103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387"/>
        <c:crossesAt val="0"/>
        <c:crossBetween val="midCat"/>
      </c:valAx>
      <c:valAx>
        <c:axId val="2805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9800"/>
        <c:axId val="86103896"/>
      </c:scatterChart>
      <c:valAx>
        <c:axId val="553298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96"/>
        <c:crossesAt val="0"/>
        <c:crossBetween val="midCat"/>
      </c:valAx>
      <c:valAx>
        <c:axId val="8610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4275"/>
        <c:axId val="24564187"/>
      </c:scatterChart>
      <c:valAx>
        <c:axId val="64494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187"/>
        <c:crossesAt val="0"/>
        <c:crossBetween val="midCat"/>
      </c:valAx>
      <c:valAx>
        <c:axId val="2456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21540"/>
        <c:axId val="90657885"/>
      </c:scatterChart>
      <c:valAx>
        <c:axId val="47821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885"/>
        <c:crossesAt val="0"/>
        <c:crossBetween val="midCat"/>
      </c:valAx>
      <c:valAx>
        <c:axId val="9065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